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19607028"/>
        <c:axId val="22416437"/>
      </c:scatterChart>
      <c:valAx>
        <c:axId val="1960702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437"/>
        <c:crossesAt val="-1000"/>
        <c:crossBetween val="midCat"/>
        <c:majorUnit val="0.05"/>
      </c:valAx>
      <c:valAx>
        <c:axId val="224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27441075"/>
        <c:axId val="8134082"/>
      </c:scatterChart>
      <c:valAx>
        <c:axId val="274410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82"/>
        <c:crossesAt val="-2000"/>
        <c:crossBetween val="midCat"/>
        <c:majorUnit val="0.05"/>
      </c:valAx>
      <c:valAx>
        <c:axId val="81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0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67111661"/>
        <c:axId val="44928139"/>
      </c:scatterChart>
      <c:valAx>
        <c:axId val="671116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139"/>
        <c:crossesAt val="-2000"/>
        <c:crossBetween val="midCat"/>
        <c:majorUnit val="0.05"/>
      </c:valAx>
      <c:valAx>
        <c:axId val="449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6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55372300"/>
        <c:axId val="87034280"/>
      </c:scatterChart>
      <c:valAx>
        <c:axId val="553723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280"/>
        <c:crossesAt val="-2000"/>
        <c:crossBetween val="midCat"/>
        <c:majorUnit val="0.05"/>
      </c:valAx>
      <c:valAx>
        <c:axId val="870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3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35928396"/>
        <c:axId val="3843697"/>
      </c:scatterChart>
      <c:valAx>
        <c:axId val="359283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97"/>
        <c:crossesAt val="-2000"/>
        <c:crossBetween val="midCat"/>
        <c:majorUnit val="0.05"/>
      </c:valAx>
      <c:valAx>
        <c:axId val="38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3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4716229"/>
        <c:axId val="63108564"/>
      </c:scatterChart>
      <c:valAx>
        <c:axId val="47162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564"/>
        <c:crossesAt val="-2000"/>
        <c:crossBetween val="midCat"/>
        <c:majorUnit val="0.05"/>
      </c:valAx>
      <c:valAx>
        <c:axId val="6310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87080041"/>
        <c:axId val="66456410"/>
      </c:scatterChart>
      <c:valAx>
        <c:axId val="870800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410"/>
        <c:crossesAt val="-2000"/>
        <c:crossBetween val="midCat"/>
        <c:majorUnit val="0.05"/>
      </c:valAx>
      <c:valAx>
        <c:axId val="6645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0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85630173"/>
        <c:axId val="8284486"/>
      </c:scatterChart>
      <c:valAx>
        <c:axId val="856301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86"/>
        <c:crossesAt val="-1000"/>
        <c:crossBetween val="midCat"/>
        <c:majorUnit val="0.05"/>
      </c:valAx>
      <c:valAx>
        <c:axId val="828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70670325"/>
        <c:axId val="4767801"/>
      </c:scatterChart>
      <c:valAx>
        <c:axId val="706703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01"/>
        <c:crossesAt val="-1000"/>
        <c:crossBetween val="midCat"/>
        <c:majorUnit val="0.05"/>
      </c:valAx>
      <c:valAx>
        <c:axId val="476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40844795"/>
        <c:axId val="16427043"/>
      </c:scatterChart>
      <c:valAx>
        <c:axId val="408447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043"/>
        <c:crossesAt val="-2000"/>
        <c:crossBetween val="midCat"/>
        <c:majorUnit val="0.05"/>
      </c:valAx>
      <c:valAx>
        <c:axId val="1642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7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91458851"/>
        <c:axId val="69972324"/>
      </c:scatterChart>
      <c:valAx>
        <c:axId val="914588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324"/>
        <c:crossesAt val="-2000"/>
        <c:crossBetween val="midCat"/>
        <c:majorUnit val="0.05"/>
      </c:valAx>
      <c:valAx>
        <c:axId val="6997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8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40702465"/>
        <c:axId val="22147095"/>
      </c:scatterChart>
      <c:valAx>
        <c:axId val="407024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095"/>
        <c:crossesAt val="-2000"/>
        <c:crossBetween val="midCat"/>
        <c:majorUnit val="0.05"/>
      </c:valAx>
      <c:valAx>
        <c:axId val="2214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4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47638082"/>
        <c:axId val="25567282"/>
      </c:scatterChart>
      <c:valAx>
        <c:axId val="476380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282"/>
        <c:crossesAt val="-2000"/>
        <c:crossBetween val="midCat"/>
        <c:majorUnit val="0.05"/>
      </c:valAx>
      <c:valAx>
        <c:axId val="2556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0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9644580"/>
        <c:axId val="78855547"/>
      </c:scatterChart>
      <c:valAx>
        <c:axId val="96445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547"/>
        <c:crossesAt val="-2000"/>
        <c:crossBetween val="midCat"/>
        <c:majorUnit val="0.05"/>
      </c:valAx>
      <c:valAx>
        <c:axId val="788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54619436"/>
        <c:axId val="70547404"/>
      </c:scatterChart>
      <c:valAx>
        <c:axId val="546194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404"/>
        <c:crossesAt val="-2000"/>
        <c:crossBetween val="midCat"/>
        <c:majorUnit val="0.05"/>
      </c:valAx>
      <c:valAx>
        <c:axId val="705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4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